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89240"/>
        <c:axId val="28875799"/>
      </c:lineChart>
      <c:catAx>
        <c:axId val="2768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5799"/>
        <c:crossesAt val="0"/>
        <c:auto val="1"/>
        <c:lblAlgn val="ctr"/>
        <c:lblOffset val="100"/>
        <c:noMultiLvlLbl val="0"/>
      </c:catAx>
      <c:valAx>
        <c:axId val="28875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9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50360"/>
        <c:axId val="23222096"/>
      </c:lineChart>
      <c:catAx>
        <c:axId val="5585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2096"/>
        <c:crossesAt val="0"/>
        <c:auto val="1"/>
        <c:lblAlgn val="ctr"/>
        <c:lblOffset val="100"/>
        <c:noMultiLvlLbl val="0"/>
      </c:catAx>
      <c:valAx>
        <c:axId val="23222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0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66177"/>
        <c:axId val="47559035"/>
      </c:lineChart>
      <c:catAx>
        <c:axId val="4776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9035"/>
        <c:crossesAt val="0"/>
        <c:auto val="1"/>
        <c:lblAlgn val="ctr"/>
        <c:lblOffset val="100"/>
        <c:noMultiLvlLbl val="0"/>
      </c:catAx>
      <c:valAx>
        <c:axId val="47559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66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54837"/>
        <c:axId val="47790909"/>
      </c:lineChart>
      <c:catAx>
        <c:axId val="2915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0909"/>
        <c:crossesAt val="0"/>
        <c:auto val="1"/>
        <c:lblAlgn val="ctr"/>
        <c:lblOffset val="100"/>
        <c:noMultiLvlLbl val="0"/>
      </c:catAx>
      <c:valAx>
        <c:axId val="47790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4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